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" sheetId="1" state="visible" r:id="rId2"/>
    <sheet name="Диаграмма (2)" sheetId="2" state="visible" r:id="rId3"/>
    <sheet name="Texcxema, error" sheetId="3" state="visible" r:id="rId4"/>
    <sheet name="Данны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Техсхема</t>
  </si>
  <si>
    <t xml:space="preserve">error</t>
  </si>
  <si>
    <t xml:space="preserve">Писмен</t>
  </si>
  <si>
    <t xml:space="preserve">Eclipse</t>
  </si>
  <si>
    <t xml:space="preserve">K</t>
  </si>
  <si>
    <t xml:space="preserve">H</t>
  </si>
  <si>
    <t xml:space="preserve">mu</t>
  </si>
  <si>
    <t xml:space="preserve">P заб, наг</t>
  </si>
  <si>
    <t xml:space="preserve">P заб, доб</t>
  </si>
  <si>
    <t xml:space="preserve">А</t>
  </si>
  <si>
    <t xml:space="preserve">r</t>
  </si>
  <si>
    <t xml:space="preserve">Q masket</t>
  </si>
  <si>
    <t xml:space="preserve">доля доб скв</t>
  </si>
  <si>
    <t xml:space="preserve">доля наг ск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Маскет"</c:f>
              <c:strCache>
                <c:ptCount val="1"/>
                <c:pt idx="0">
                  <c:v>Маскет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31:$A$32</c:f>
              <c:numCache>
                <c:formatCode>General</c:formatCode>
                <c:ptCount val="2"/>
                <c:pt idx="0">
                  <c:v>2</c:v>
                </c:pt>
                <c:pt idx="1">
                  <c:v>22</c:v>
                </c:pt>
              </c:numCache>
            </c:numRef>
          </c:xVal>
          <c:yVal>
            <c:numRef>
              <c:f>Данные!$B$31:$B$32</c:f>
              <c:numCache>
                <c:formatCode>General</c:formatCode>
                <c:ptCount val="2"/>
                <c:pt idx="0">
                  <c:v>65.8438528237704</c:v>
                </c:pt>
                <c:pt idx="1">
                  <c:v>65.8438528237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Техсхема"</c:f>
              <c:strCache>
                <c:ptCount val="1"/>
                <c:pt idx="0">
                  <c:v>Техсхем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2:$A$19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</c:numCache>
            </c:numRef>
          </c:xVal>
          <c:yVal>
            <c:numRef>
              <c:f>Данные!$B$2:$B$19</c:f>
              <c:numCache>
                <c:formatCode>General</c:formatCode>
                <c:ptCount val="18"/>
                <c:pt idx="0">
                  <c:v>65.33</c:v>
                </c:pt>
                <c:pt idx="1">
                  <c:v>65.687</c:v>
                </c:pt>
                <c:pt idx="2">
                  <c:v>65.642</c:v>
                </c:pt>
                <c:pt idx="3">
                  <c:v>65.786</c:v>
                </c:pt>
                <c:pt idx="4">
                  <c:v>65.746</c:v>
                </c:pt>
                <c:pt idx="5">
                  <c:v>65.841</c:v>
                </c:pt>
                <c:pt idx="6">
                  <c:v>65.8</c:v>
                </c:pt>
                <c:pt idx="7">
                  <c:v>65.874</c:v>
                </c:pt>
                <c:pt idx="8">
                  <c:v>65.823</c:v>
                </c:pt>
                <c:pt idx="9">
                  <c:v>65.89</c:v>
                </c:pt>
                <c:pt idx="10">
                  <c:v>65.837</c:v>
                </c:pt>
                <c:pt idx="11">
                  <c:v>65.901</c:v>
                </c:pt>
                <c:pt idx="12">
                  <c:v>65.847</c:v>
                </c:pt>
                <c:pt idx="13">
                  <c:v>65.91</c:v>
                </c:pt>
                <c:pt idx="14">
                  <c:v>65.843</c:v>
                </c:pt>
                <c:pt idx="15">
                  <c:v>65.882</c:v>
                </c:pt>
                <c:pt idx="16">
                  <c:v>65.806</c:v>
                </c:pt>
                <c:pt idx="17">
                  <c:v>65.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Писмен"</c:f>
              <c:strCache>
                <c:ptCount val="1"/>
                <c:pt idx="0">
                  <c:v>Писме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2:$A$19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</c:numCache>
            </c:numRef>
          </c:xVal>
          <c:yVal>
            <c:numRef>
              <c:f>Данные!$D$2:$D$19</c:f>
              <c:numCache>
                <c:formatCode>General</c:formatCode>
                <c:ptCount val="18"/>
                <c:pt idx="0">
                  <c:v>70.775</c:v>
                </c:pt>
                <c:pt idx="1">
                  <c:v>77.663</c:v>
                </c:pt>
                <c:pt idx="2">
                  <c:v>71.141</c:v>
                </c:pt>
                <c:pt idx="3">
                  <c:v>77.799</c:v>
                </c:pt>
                <c:pt idx="4">
                  <c:v>71.265</c:v>
                </c:pt>
                <c:pt idx="5">
                  <c:v>77.882</c:v>
                </c:pt>
                <c:pt idx="6">
                  <c:v>71.327</c:v>
                </c:pt>
                <c:pt idx="7">
                  <c:v>77.927</c:v>
                </c:pt>
                <c:pt idx="8">
                  <c:v>71.355</c:v>
                </c:pt>
                <c:pt idx="9">
                  <c:v>77.951</c:v>
                </c:pt>
                <c:pt idx="10">
                  <c:v>71.372</c:v>
                </c:pt>
                <c:pt idx="11">
                  <c:v>77.966</c:v>
                </c:pt>
                <c:pt idx="12">
                  <c:v>71.383</c:v>
                </c:pt>
                <c:pt idx="13">
                  <c:v>77.978</c:v>
                </c:pt>
                <c:pt idx="14">
                  <c:v>71.383</c:v>
                </c:pt>
                <c:pt idx="15">
                  <c:v>77.962</c:v>
                </c:pt>
                <c:pt idx="16">
                  <c:v>71.354</c:v>
                </c:pt>
                <c:pt idx="17">
                  <c:v>77.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Данные!$F$1</c:f>
              <c:strCache>
                <c:ptCount val="1"/>
                <c:pt idx="0">
                  <c:v>Eclip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2:$A$19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</c:numCache>
            </c:numRef>
          </c:xVal>
          <c:yVal>
            <c:numRef>
              <c:f>Данные!$F$2:$F$19</c:f>
              <c:numCache>
                <c:formatCode>General</c:formatCode>
                <c:ptCount val="18"/>
                <c:pt idx="0">
                  <c:v>70.772</c:v>
                </c:pt>
                <c:pt idx="1">
                  <c:v>77.66</c:v>
                </c:pt>
                <c:pt idx="2">
                  <c:v>71.139</c:v>
                </c:pt>
                <c:pt idx="3">
                  <c:v>77.803</c:v>
                </c:pt>
                <c:pt idx="4">
                  <c:v>71.273</c:v>
                </c:pt>
                <c:pt idx="5">
                  <c:v>77.877</c:v>
                </c:pt>
                <c:pt idx="6">
                  <c:v>71.323</c:v>
                </c:pt>
                <c:pt idx="7">
                  <c:v>77.927</c:v>
                </c:pt>
                <c:pt idx="8">
                  <c:v>71.364</c:v>
                </c:pt>
                <c:pt idx="9">
                  <c:v>77.942</c:v>
                </c:pt>
                <c:pt idx="10">
                  <c:v>71.37</c:v>
                </c:pt>
                <c:pt idx="11">
                  <c:v>77.967</c:v>
                </c:pt>
                <c:pt idx="12">
                  <c:v>71.382</c:v>
                </c:pt>
                <c:pt idx="13">
                  <c:v>77.99</c:v>
                </c:pt>
                <c:pt idx="14">
                  <c:v>71.389</c:v>
                </c:pt>
                <c:pt idx="15">
                  <c:v>77.981</c:v>
                </c:pt>
                <c:pt idx="16">
                  <c:v>71.395</c:v>
                </c:pt>
                <c:pt idx="17">
                  <c:v>77.983</c:v>
                </c:pt>
              </c:numCache>
            </c:numRef>
          </c:yVal>
          <c:smooth val="0"/>
        </c:ser>
        <c:axId val="40075561"/>
        <c:axId val="24718515"/>
      </c:scatterChart>
      <c:valAx>
        <c:axId val="40075561"/>
        <c:scaling>
          <c:orientation val="minMax"/>
          <c:max val="22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расчётных ячеек на элемент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8515"/>
        <c:crossesAt val="0"/>
        <c:crossBetween val="midCat"/>
        <c:majorUnit val="2"/>
      </c:valAx>
      <c:valAx>
        <c:axId val="24718515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ебит скважины, м3/су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5561"/>
        <c:crossesAt val="0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Маскет"</c:f>
              <c:strCache>
                <c:ptCount val="1"/>
                <c:pt idx="0">
                  <c:v>Маскет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31:$A$32</c:f>
              <c:numCache>
                <c:formatCode>General</c:formatCode>
                <c:ptCount val="2"/>
                <c:pt idx="0">
                  <c:v>2</c:v>
                </c:pt>
                <c:pt idx="1">
                  <c:v>22</c:v>
                </c:pt>
              </c:numCache>
            </c:numRef>
          </c:xVal>
          <c:yVal>
            <c:numRef>
              <c:f>Данные!$B$31:$B$32</c:f>
              <c:numCache>
                <c:formatCode>General</c:formatCode>
                <c:ptCount val="2"/>
                <c:pt idx="0">
                  <c:v>65.8438528237704</c:v>
                </c:pt>
                <c:pt idx="1">
                  <c:v>65.8438528237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Техсхема"</c:f>
              <c:strCache>
                <c:ptCount val="1"/>
                <c:pt idx="0">
                  <c:v>Техсхема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2:$A$19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</c:numCache>
            </c:numRef>
          </c:xVal>
          <c:yVal>
            <c:numRef>
              <c:f>Данные!$B$2:$B$19</c:f>
              <c:numCache>
                <c:formatCode>General</c:formatCode>
                <c:ptCount val="18"/>
                <c:pt idx="0">
                  <c:v>65.33</c:v>
                </c:pt>
                <c:pt idx="1">
                  <c:v>65.687</c:v>
                </c:pt>
                <c:pt idx="2">
                  <c:v>65.642</c:v>
                </c:pt>
                <c:pt idx="3">
                  <c:v>65.786</c:v>
                </c:pt>
                <c:pt idx="4">
                  <c:v>65.746</c:v>
                </c:pt>
                <c:pt idx="5">
                  <c:v>65.841</c:v>
                </c:pt>
                <c:pt idx="6">
                  <c:v>65.8</c:v>
                </c:pt>
                <c:pt idx="7">
                  <c:v>65.874</c:v>
                </c:pt>
                <c:pt idx="8">
                  <c:v>65.823</c:v>
                </c:pt>
                <c:pt idx="9">
                  <c:v>65.89</c:v>
                </c:pt>
                <c:pt idx="10">
                  <c:v>65.837</c:v>
                </c:pt>
                <c:pt idx="11">
                  <c:v>65.901</c:v>
                </c:pt>
                <c:pt idx="12">
                  <c:v>65.847</c:v>
                </c:pt>
                <c:pt idx="13">
                  <c:v>65.91</c:v>
                </c:pt>
                <c:pt idx="14">
                  <c:v>65.843</c:v>
                </c:pt>
                <c:pt idx="15">
                  <c:v>65.882</c:v>
                </c:pt>
                <c:pt idx="16">
                  <c:v>65.806</c:v>
                </c:pt>
                <c:pt idx="17">
                  <c:v>65.835</c:v>
                </c:pt>
              </c:numCache>
            </c:numRef>
          </c:yVal>
          <c:smooth val="0"/>
        </c:ser>
        <c:axId val="17709740"/>
        <c:axId val="90306079"/>
      </c:scatterChart>
      <c:valAx>
        <c:axId val="17709740"/>
        <c:scaling>
          <c:orientation val="minMax"/>
          <c:max val="22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расчётных ячеек на элемент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6079"/>
        <c:crossesAt val="0"/>
        <c:crossBetween val="midCat"/>
        <c:majorUnit val="2"/>
      </c:valAx>
      <c:valAx>
        <c:axId val="903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ебит скважины, м3/су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Данные!$B$1</c:f>
              <c:strCache>
                <c:ptCount val="1"/>
                <c:pt idx="0">
                  <c:v>Техсхема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2:$A$19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</c:numCache>
            </c:numRef>
          </c:xVal>
          <c:yVal>
            <c:numRef>
              <c:f>Данные!$C$2:$C$19</c:f>
              <c:numCache>
                <c:formatCode>General</c:formatCode>
                <c:ptCount val="18"/>
                <c:pt idx="0">
                  <c:v>0.780411233142309</c:v>
                </c:pt>
                <c:pt idx="1">
                  <c:v>0.238219388817063</c:v>
                </c:pt>
                <c:pt idx="2">
                  <c:v>0.306562898605967</c:v>
                </c:pt>
                <c:pt idx="3">
                  <c:v>0.0878636672814848</c:v>
                </c:pt>
                <c:pt idx="4">
                  <c:v>0.148613453760516</c:v>
                </c:pt>
                <c:pt idx="5">
                  <c:v>0.00433271087284526</c:v>
                </c:pt>
                <c:pt idx="6">
                  <c:v>0.0666012420138418</c:v>
                </c:pt>
                <c:pt idx="7">
                  <c:v>-0.0457858629723473</c:v>
                </c:pt>
                <c:pt idx="8">
                  <c:v>0.0316701147884069</c:v>
                </c:pt>
                <c:pt idx="9">
                  <c:v>-0.0700857775639552</c:v>
                </c:pt>
                <c:pt idx="10">
                  <c:v>0.0104076895207306</c:v>
                </c:pt>
                <c:pt idx="11">
                  <c:v>-0.0867919688456897</c:v>
                </c:pt>
                <c:pt idx="12">
                  <c:v>-0.00477975709900491</c:v>
                </c:pt>
                <c:pt idx="13">
                  <c:v>-0.100460670803471</c:v>
                </c:pt>
                <c:pt idx="14">
                  <c:v>0.0012952215488804</c:v>
                </c:pt>
                <c:pt idx="15">
                  <c:v>-0.0579358202681624</c:v>
                </c:pt>
                <c:pt idx="16">
                  <c:v>0.0574887740419805</c:v>
                </c:pt>
                <c:pt idx="17">
                  <c:v>0.0134451788446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Данные!$D$1</c:f>
              <c:strCache>
                <c:ptCount val="1"/>
                <c:pt idx="0">
                  <c:v>Писмен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2:$A$19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</c:numCache>
            </c:numRef>
          </c:xVal>
          <c:yVal>
            <c:numRef>
              <c:f>Данные!$E$2:$E$19</c:f>
              <c:numCache>
                <c:formatCode>General</c:formatCode>
                <c:ptCount val="18"/>
                <c:pt idx="0">
                  <c:v>-7.48915345131416</c:v>
                </c:pt>
                <c:pt idx="1">
                  <c:v>-17.9502666830012</c:v>
                </c:pt>
                <c:pt idx="2">
                  <c:v>-8.04501399759718</c:v>
                </c:pt>
                <c:pt idx="3">
                  <c:v>-18.1568159570299</c:v>
                </c:pt>
                <c:pt idx="4">
                  <c:v>-8.23333833568214</c:v>
                </c:pt>
                <c:pt idx="5">
                  <c:v>-18.2828717639739</c:v>
                </c:pt>
                <c:pt idx="6">
                  <c:v>-8.32750050472462</c:v>
                </c:pt>
                <c:pt idx="7">
                  <c:v>-18.3512152737628</c:v>
                </c:pt>
                <c:pt idx="8">
                  <c:v>-8.37002535525993</c:v>
                </c:pt>
                <c:pt idx="9">
                  <c:v>-18.3876651456501</c:v>
                </c:pt>
                <c:pt idx="10">
                  <c:v>-8.3958440145135</c:v>
                </c:pt>
                <c:pt idx="11">
                  <c:v>-18.4104463155798</c:v>
                </c:pt>
                <c:pt idx="12">
                  <c:v>-8.41255020579523</c:v>
                </c:pt>
                <c:pt idx="13">
                  <c:v>-18.4286712515235</c:v>
                </c:pt>
                <c:pt idx="14">
                  <c:v>-8.41255020579523</c:v>
                </c:pt>
                <c:pt idx="15">
                  <c:v>-18.4043713369319</c:v>
                </c:pt>
                <c:pt idx="16">
                  <c:v>-8.36850661059794</c:v>
                </c:pt>
                <c:pt idx="17">
                  <c:v>-18.3496965291008</c:v>
                </c:pt>
              </c:numCache>
            </c:numRef>
          </c:yVal>
          <c:smooth val="0"/>
        </c:ser>
        <c:axId val="71413965"/>
        <c:axId val="74361646"/>
      </c:scatterChart>
      <c:valAx>
        <c:axId val="71413965"/>
        <c:scaling>
          <c:orientation val="minMax"/>
          <c:max val="22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расчётных ячеек на элемент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1646"/>
        <c:crossesAt val="0"/>
        <c:crossBetween val="midCat"/>
        <c:majorUnit val="2"/>
      </c:valAx>
      <c:valAx>
        <c:axId val="743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0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1</v>
      </c>
      <c r="F1" s="1" t="s">
        <v>3</v>
      </c>
      <c r="G1" s="1" t="s">
        <v>1</v>
      </c>
    </row>
    <row r="2" customFormat="false" ht="12.75" hidden="false" customHeight="false" outlineLevel="0" collapsed="false">
      <c r="A2" s="0" t="n">
        <v>3</v>
      </c>
      <c r="B2" s="2" t="n">
        <v>65.33</v>
      </c>
      <c r="C2" s="2" t="n">
        <f aca="false">(1-B2/$B$29)*100</f>
        <v>0.780411233142309</v>
      </c>
      <c r="D2" s="2" t="n">
        <v>70.775</v>
      </c>
      <c r="E2" s="2" t="n">
        <f aca="false">(1-D2/$B$29)*100</f>
        <v>-7.48915345131416</v>
      </c>
      <c r="F2" s="0" t="n">
        <v>70.772</v>
      </c>
      <c r="G2" s="2" t="n">
        <f aca="false">(1-F2/$B$29)*100</f>
        <v>-7.48459721732824</v>
      </c>
    </row>
    <row r="3" customFormat="false" ht="12.75" hidden="false" customHeight="false" outlineLevel="0" collapsed="false">
      <c r="A3" s="0" t="n">
        <v>4</v>
      </c>
      <c r="B3" s="2" t="n">
        <v>65.687</v>
      </c>
      <c r="C3" s="2" t="n">
        <f aca="false">(1-B3/$B$29)*100</f>
        <v>0.238219388817063</v>
      </c>
      <c r="D3" s="2" t="n">
        <v>77.663</v>
      </c>
      <c r="E3" s="2" t="n">
        <f aca="false">(1-D3/$B$29)*100</f>
        <v>-17.9502666830012</v>
      </c>
      <c r="F3" s="0" t="n">
        <v>77.66</v>
      </c>
      <c r="G3" s="2" t="n">
        <f aca="false">(1-F3/$B$29)*100</f>
        <v>-17.9457104490153</v>
      </c>
    </row>
    <row r="4" customFormat="false" ht="12.75" hidden="false" customHeight="false" outlineLevel="0" collapsed="false">
      <c r="A4" s="0" t="n">
        <v>5</v>
      </c>
      <c r="B4" s="2" t="n">
        <v>65.642</v>
      </c>
      <c r="C4" s="2" t="n">
        <f aca="false">(1-B4/$B$29)*100</f>
        <v>0.306562898605967</v>
      </c>
      <c r="D4" s="2" t="n">
        <v>71.141</v>
      </c>
      <c r="E4" s="2" t="n">
        <f aca="false">(1-D4/$B$29)*100</f>
        <v>-8.04501399759718</v>
      </c>
      <c r="F4" s="0" t="n">
        <v>71.139</v>
      </c>
      <c r="G4" s="2" t="n">
        <f aca="false">(1-F4/$B$29)*100</f>
        <v>-8.04197650827321</v>
      </c>
    </row>
    <row r="5" customFormat="false" ht="12.75" hidden="false" customHeight="false" outlineLevel="0" collapsed="false">
      <c r="A5" s="0" t="n">
        <v>6</v>
      </c>
      <c r="B5" s="2" t="n">
        <v>65.786</v>
      </c>
      <c r="C5" s="2" t="n">
        <f aca="false">(1-B5/$B$29)*100</f>
        <v>0.0878636672814848</v>
      </c>
      <c r="D5" s="2" t="n">
        <v>77.799</v>
      </c>
      <c r="E5" s="2" t="n">
        <f aca="false">(1-D5/$B$29)*100</f>
        <v>-18.1568159570299</v>
      </c>
      <c r="F5" s="0" t="n">
        <v>77.803</v>
      </c>
      <c r="G5" s="2" t="n">
        <f aca="false">(1-F5/$B$29)*100</f>
        <v>-18.1628909356778</v>
      </c>
    </row>
    <row r="6" customFormat="false" ht="12.75" hidden="false" customHeight="false" outlineLevel="0" collapsed="false">
      <c r="A6" s="0" t="n">
        <v>7</v>
      </c>
      <c r="B6" s="2" t="n">
        <v>65.746</v>
      </c>
      <c r="C6" s="2" t="n">
        <f aca="false">(1-B6/$B$29)*100</f>
        <v>0.148613453760516</v>
      </c>
      <c r="D6" s="2" t="n">
        <v>71.265</v>
      </c>
      <c r="E6" s="2" t="n">
        <f aca="false">(1-D6/$B$29)*100</f>
        <v>-8.23333833568214</v>
      </c>
      <c r="F6" s="0" t="n">
        <v>71.273</v>
      </c>
      <c r="G6" s="2" t="n">
        <f aca="false">(1-F6/$B$29)*100</f>
        <v>-8.24548829297793</v>
      </c>
    </row>
    <row r="7" customFormat="false" ht="12.75" hidden="false" customHeight="false" outlineLevel="0" collapsed="false">
      <c r="A7" s="0" t="n">
        <v>8</v>
      </c>
      <c r="B7" s="2" t="n">
        <v>65.841</v>
      </c>
      <c r="C7" s="2" t="n">
        <f aca="false">(1-B7/$B$29)*100</f>
        <v>0.00433271087284526</v>
      </c>
      <c r="D7" s="2" t="n">
        <v>77.882</v>
      </c>
      <c r="E7" s="2" t="n">
        <f aca="false">(1-D7/$B$29)*100</f>
        <v>-18.2828717639739</v>
      </c>
      <c r="F7" s="0" t="n">
        <v>77.877</v>
      </c>
      <c r="G7" s="2" t="n">
        <f aca="false">(1-F7/$B$29)*100</f>
        <v>-18.275278040664</v>
      </c>
    </row>
    <row r="8" customFormat="false" ht="12.75" hidden="false" customHeight="false" outlineLevel="0" collapsed="false">
      <c r="A8" s="0" t="n">
        <v>9</v>
      </c>
      <c r="B8" s="2" t="n">
        <v>65.8</v>
      </c>
      <c r="C8" s="2" t="n">
        <f aca="false">(1-B8/$B$29)*100</f>
        <v>0.0666012420138418</v>
      </c>
      <c r="D8" s="2" t="n">
        <v>71.327</v>
      </c>
      <c r="E8" s="2" t="n">
        <f aca="false">(1-D8/$B$29)*100</f>
        <v>-8.32750050472462</v>
      </c>
      <c r="F8" s="0" t="n">
        <v>71.323</v>
      </c>
      <c r="G8" s="2" t="n">
        <f aca="false">(1-F8/$B$29)*100</f>
        <v>-8.32142552607671</v>
      </c>
    </row>
    <row r="9" customFormat="false" ht="12.75" hidden="false" customHeight="false" outlineLevel="0" collapsed="false">
      <c r="A9" s="0" t="n">
        <v>10</v>
      </c>
      <c r="B9" s="2" t="n">
        <v>65.874</v>
      </c>
      <c r="C9" s="2" t="n">
        <f aca="false">(1-B9/$B$29)*100</f>
        <v>-0.0457858629723473</v>
      </c>
      <c r="D9" s="2" t="n">
        <v>77.927</v>
      </c>
      <c r="E9" s="2" t="n">
        <f aca="false">(1-D9/$B$29)*100</f>
        <v>-18.3512152737628</v>
      </c>
      <c r="F9" s="0" t="n">
        <v>77.927</v>
      </c>
      <c r="G9" s="2" t="n">
        <f aca="false">(1-F9/$B$29)*100</f>
        <v>-18.3512152737628</v>
      </c>
    </row>
    <row r="10" customFormat="false" ht="12.75" hidden="false" customHeight="false" outlineLevel="0" collapsed="false">
      <c r="A10" s="0" t="n">
        <v>11</v>
      </c>
      <c r="B10" s="2" t="n">
        <v>65.823</v>
      </c>
      <c r="C10" s="2" t="n">
        <f aca="false">(1-B10/$B$29)*100</f>
        <v>0.0316701147884069</v>
      </c>
      <c r="D10" s="2" t="n">
        <v>71.355</v>
      </c>
      <c r="E10" s="2" t="n">
        <f aca="false">(1-D10/$B$29)*100</f>
        <v>-8.37002535525993</v>
      </c>
      <c r="F10" s="0" t="n">
        <v>71.364</v>
      </c>
      <c r="G10" s="2" t="n">
        <f aca="false">(1-F10/$B$29)*100</f>
        <v>-8.38369405721771</v>
      </c>
    </row>
    <row r="11" customFormat="false" ht="12.75" hidden="false" customHeight="false" outlineLevel="0" collapsed="false">
      <c r="A11" s="0" t="n">
        <v>12</v>
      </c>
      <c r="B11" s="2" t="n">
        <v>65.89</v>
      </c>
      <c r="C11" s="2" t="n">
        <f aca="false">(1-B11/$B$29)*100</f>
        <v>-0.0700857775639552</v>
      </c>
      <c r="D11" s="2" t="n">
        <v>77.951</v>
      </c>
      <c r="E11" s="2" t="n">
        <f aca="false">(1-D11/$B$29)*100</f>
        <v>-18.3876651456501</v>
      </c>
      <c r="F11" s="0" t="n">
        <v>77.942</v>
      </c>
      <c r="G11" s="2" t="n">
        <f aca="false">(1-F11/$B$29)*100</f>
        <v>-18.3739964436924</v>
      </c>
    </row>
    <row r="12" customFormat="false" ht="12.75" hidden="false" customHeight="false" outlineLevel="0" collapsed="false">
      <c r="A12" s="0" t="n">
        <v>13</v>
      </c>
      <c r="B12" s="2" t="n">
        <v>65.837</v>
      </c>
      <c r="C12" s="2" t="n">
        <f aca="false">(1-B12/$B$29)*100</f>
        <v>0.0104076895207306</v>
      </c>
      <c r="D12" s="2" t="n">
        <v>71.372</v>
      </c>
      <c r="E12" s="2" t="n">
        <f aca="false">(1-D12/$B$29)*100</f>
        <v>-8.3958440145135</v>
      </c>
      <c r="F12" s="0" t="n">
        <v>71.37</v>
      </c>
      <c r="G12" s="2" t="n">
        <f aca="false">(1-F12/$B$29)*100</f>
        <v>-8.39280652518957</v>
      </c>
    </row>
    <row r="13" customFormat="false" ht="12.75" hidden="false" customHeight="false" outlineLevel="0" collapsed="false">
      <c r="A13" s="0" t="n">
        <v>14</v>
      </c>
      <c r="B13" s="2" t="n">
        <v>65.901</v>
      </c>
      <c r="C13" s="2" t="n">
        <f aca="false">(1-B13/$B$29)*100</f>
        <v>-0.0867919688456897</v>
      </c>
      <c r="D13" s="2" t="n">
        <v>77.966</v>
      </c>
      <c r="E13" s="2" t="n">
        <f aca="false">(1-D13/$B$29)*100</f>
        <v>-18.4104463155798</v>
      </c>
      <c r="F13" s="0" t="n">
        <v>77.967</v>
      </c>
      <c r="G13" s="2" t="n">
        <f aca="false">(1-F13/$B$29)*100</f>
        <v>-18.4119650602418</v>
      </c>
    </row>
    <row r="14" customFormat="false" ht="12.75" hidden="false" customHeight="false" outlineLevel="0" collapsed="false">
      <c r="A14" s="0" t="n">
        <v>15</v>
      </c>
      <c r="B14" s="2" t="n">
        <v>65.847</v>
      </c>
      <c r="C14" s="2" t="n">
        <f aca="false">(1-B14/$B$29)*100</f>
        <v>-0.00477975709900491</v>
      </c>
      <c r="D14" s="2" t="n">
        <v>71.383</v>
      </c>
      <c r="E14" s="2" t="n">
        <f aca="false">(1-D14/$B$29)*100</f>
        <v>-8.41255020579523</v>
      </c>
      <c r="F14" s="0" t="n">
        <v>71.382</v>
      </c>
      <c r="G14" s="2" t="n">
        <f aca="false">(1-F14/$B$29)*100</f>
        <v>-8.41103146113327</v>
      </c>
    </row>
    <row r="15" customFormat="false" ht="12.75" hidden="false" customHeight="false" outlineLevel="0" collapsed="false">
      <c r="A15" s="0" t="n">
        <v>16</v>
      </c>
      <c r="B15" s="2" t="n">
        <v>65.91</v>
      </c>
      <c r="C15" s="2" t="n">
        <f aca="false">(1-B15/$B$29)*100</f>
        <v>-0.100460670803471</v>
      </c>
      <c r="D15" s="2" t="n">
        <v>77.978</v>
      </c>
      <c r="E15" s="2" t="n">
        <f aca="false">(1-D15/$B$29)*100</f>
        <v>-18.4286712515235</v>
      </c>
      <c r="F15" s="0" t="n">
        <v>77.99</v>
      </c>
      <c r="G15" s="2" t="n">
        <f aca="false">(1-F15/$B$29)*100</f>
        <v>-18.4468961874672</v>
      </c>
    </row>
    <row r="16" customFormat="false" ht="12.75" hidden="false" customHeight="false" outlineLevel="0" collapsed="false">
      <c r="A16" s="0" t="n">
        <v>17</v>
      </c>
      <c r="B16" s="2" t="n">
        <v>65.843</v>
      </c>
      <c r="C16" s="2" t="n">
        <f aca="false">(1-B16/$B$29)*100</f>
        <v>0.0012952215488804</v>
      </c>
      <c r="D16" s="2" t="n">
        <v>71.383</v>
      </c>
      <c r="E16" s="2" t="n">
        <f aca="false">(1-D16/$B$29)*100</f>
        <v>-8.41255020579523</v>
      </c>
      <c r="F16" s="0" t="n">
        <v>71.389</v>
      </c>
      <c r="G16" s="2" t="n">
        <f aca="false">(1-F16/$B$29)*100</f>
        <v>-8.4216626737671</v>
      </c>
    </row>
    <row r="17" customFormat="false" ht="12.75" hidden="false" customHeight="false" outlineLevel="0" collapsed="false">
      <c r="A17" s="0" t="n">
        <v>18</v>
      </c>
      <c r="B17" s="2" t="n">
        <v>65.882</v>
      </c>
      <c r="C17" s="2" t="n">
        <f aca="false">(1-B17/$B$29)*100</f>
        <v>-0.0579358202681624</v>
      </c>
      <c r="D17" s="2" t="n">
        <v>77.962</v>
      </c>
      <c r="E17" s="2" t="n">
        <f aca="false">(1-D17/$B$29)*100</f>
        <v>-18.4043713369319</v>
      </c>
      <c r="F17" s="0" t="n">
        <v>77.981</v>
      </c>
      <c r="G17" s="2" t="n">
        <f aca="false">(1-F17/$B$29)*100</f>
        <v>-18.4332274855094</v>
      </c>
    </row>
    <row r="18" customFormat="false" ht="12.75" hidden="false" customHeight="false" outlineLevel="0" collapsed="false">
      <c r="A18" s="0" t="n">
        <v>19</v>
      </c>
      <c r="B18" s="2" t="n">
        <v>65.806</v>
      </c>
      <c r="C18" s="2" t="n">
        <f aca="false">(1-B18/$B$29)*100</f>
        <v>0.0574887740419805</v>
      </c>
      <c r="D18" s="2" t="n">
        <v>71.354</v>
      </c>
      <c r="E18" s="2" t="n">
        <f aca="false">(1-D18/$B$29)*100</f>
        <v>-8.36850661059794</v>
      </c>
      <c r="F18" s="0" t="n">
        <v>71.395</v>
      </c>
      <c r="G18" s="2" t="n">
        <f aca="false">(1-F18/$B$29)*100</f>
        <v>-8.43077514173893</v>
      </c>
    </row>
    <row r="19" customFormat="false" ht="12.75" hidden="false" customHeight="false" outlineLevel="0" collapsed="false">
      <c r="A19" s="0" t="n">
        <v>20</v>
      </c>
      <c r="B19" s="2" t="n">
        <v>65.835</v>
      </c>
      <c r="C19" s="2" t="n">
        <f aca="false">(1-B19/$B$29)*100</f>
        <v>0.0134451788446954</v>
      </c>
      <c r="D19" s="2" t="n">
        <v>77.926</v>
      </c>
      <c r="E19" s="2" t="n">
        <f aca="false">(1-D19/$B$29)*100</f>
        <v>-18.3496965291008</v>
      </c>
      <c r="F19" s="0" t="n">
        <v>77.983</v>
      </c>
      <c r="G19" s="2" t="n">
        <f aca="false">(1-F19/$B$29)*100</f>
        <v>-18.4362649748334</v>
      </c>
    </row>
    <row r="22" customFormat="false" ht="12.75" hidden="false" customHeight="false" outlineLevel="0" collapsed="false">
      <c r="A22" s="0" t="s">
        <v>4</v>
      </c>
      <c r="B22" s="0" t="n">
        <v>0.025</v>
      </c>
    </row>
    <row r="23" customFormat="false" ht="12.75" hidden="false" customHeight="false" outlineLevel="0" collapsed="false">
      <c r="A23" s="0" t="s">
        <v>5</v>
      </c>
      <c r="B23" s="0" t="n">
        <v>2</v>
      </c>
    </row>
    <row r="24" customFormat="false" ht="12.75" hidden="false" customHeight="false" outlineLevel="0" collapsed="false">
      <c r="A24" s="0" t="s">
        <v>6</v>
      </c>
      <c r="B24" s="0" t="n">
        <v>0.5</v>
      </c>
    </row>
    <row r="25" customFormat="false" ht="12.75" hidden="false" customHeight="false" outlineLevel="0" collapsed="false">
      <c r="A25" s="0" t="s">
        <v>7</v>
      </c>
      <c r="B25" s="0" t="n">
        <v>35</v>
      </c>
    </row>
    <row r="26" customFormat="false" ht="12.75" hidden="false" customHeight="false" outlineLevel="0" collapsed="false">
      <c r="A26" s="0" t="s">
        <v>8</v>
      </c>
      <c r="B26" s="0" t="n">
        <v>15</v>
      </c>
    </row>
    <row r="27" customFormat="false" ht="12.75" hidden="false" customHeight="false" outlineLevel="0" collapsed="false">
      <c r="A27" s="0" t="s">
        <v>9</v>
      </c>
      <c r="B27" s="0" t="n">
        <v>1000</v>
      </c>
    </row>
    <row r="28" customFormat="false" ht="12.75" hidden="false" customHeight="false" outlineLevel="0" collapsed="false">
      <c r="A28" s="0" t="s">
        <v>10</v>
      </c>
      <c r="B28" s="0" t="n">
        <v>0.1</v>
      </c>
    </row>
    <row r="29" customFormat="false" ht="12.75" hidden="false" customHeight="false" outlineLevel="0" collapsed="false">
      <c r="A29" s="0" t="s">
        <v>11</v>
      </c>
      <c r="B29" s="0" t="n">
        <v>65.8438528237704</v>
      </c>
    </row>
    <row r="31" customFormat="false" ht="12.75" hidden="false" customHeight="false" outlineLevel="0" collapsed="false">
      <c r="A31" s="0" t="n">
        <v>2</v>
      </c>
      <c r="B31" s="0" t="n">
        <f aca="false">$B$29</f>
        <v>65.8438528237704</v>
      </c>
    </row>
    <row r="32" customFormat="false" ht="12.75" hidden="false" customHeight="false" outlineLevel="0" collapsed="false">
      <c r="A32" s="0" t="n">
        <v>22</v>
      </c>
      <c r="B32" s="0" t="n">
        <f aca="false">$B$29</f>
        <v>65.8438528237704</v>
      </c>
    </row>
    <row r="34" customFormat="false" ht="12.75" hidden="false" customHeight="false" outlineLevel="0" collapsed="false">
      <c r="A34" s="0" t="s">
        <v>12</v>
      </c>
      <c r="B34" s="0" t="n">
        <v>1</v>
      </c>
    </row>
    <row r="35" customFormat="false" ht="12.75" hidden="false" customHeight="false" outlineLevel="0" collapsed="false">
      <c r="A35" s="0" t="s">
        <v>13</v>
      </c>
      <c r="B35" s="0" t="n"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5:20:09Z</dcterms:created>
  <dc:creator>safiullina</dc:creator>
  <dc:description/>
  <dc:language>en-US</dc:language>
  <cp:lastModifiedBy>bahtiy_ns</cp:lastModifiedBy>
  <cp:lastPrinted>2012-01-24T04:00:04Z</cp:lastPrinted>
  <dcterms:modified xsi:type="dcterms:W3CDTF">2012-01-24T04:21:27Z</dcterms:modified>
  <cp:revision>0</cp:revision>
  <dc:subject/>
  <dc:title/>
</cp:coreProperties>
</file>